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76735156"/>
        <c:axId val="90847886"/>
      </c:scatterChart>
      <c:valAx>
        <c:axId val="7673515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886"/>
        <c:crossesAt val="0"/>
        <c:crossBetween val="midCat"/>
        <c:majorUnit val="5"/>
      </c:valAx>
      <c:valAx>
        <c:axId val="9084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29205473"/>
        <c:axId val="18855431"/>
      </c:areaChart>
      <c:catAx>
        <c:axId val="2920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431"/>
        <c:crossesAt val="0"/>
        <c:auto val="1"/>
        <c:lblAlgn val="ctr"/>
        <c:lblOffset val="100"/>
        <c:noMultiLvlLbl val="0"/>
      </c:catAx>
      <c:valAx>
        <c:axId val="188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25428218"/>
        <c:axId val="28521172"/>
      </c:scatterChart>
      <c:valAx>
        <c:axId val="2542821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172"/>
        <c:crossesAt val="0"/>
        <c:crossBetween val="midCat"/>
        <c:majorUnit val="5"/>
      </c:valAx>
      <c:valAx>
        <c:axId val="285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17545918"/>
        <c:axId val="71723021"/>
      </c:scatterChart>
      <c:valAx>
        <c:axId val="1754591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021"/>
        <c:crossesAt val="0"/>
        <c:crossBetween val="midCat"/>
        <c:majorUnit val="5"/>
      </c:valAx>
      <c:valAx>
        <c:axId val="717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21904785"/>
        <c:axId val="89592815"/>
      </c:scatterChart>
      <c:valAx>
        <c:axId val="2190478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815"/>
        <c:crossesAt val="0"/>
        <c:crossBetween val="midCat"/>
        <c:majorUnit val="5"/>
      </c:valAx>
      <c:valAx>
        <c:axId val="895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